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3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#REF!</definedName>
    <definedName function="false" hidden="false" name="Section" vbProcedure="false">'[1]Section 6.1'!BV61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0</xdr:row>
                <xdr:rowOff>2</xdr:rowOff>
              </xdr:from>
              <xdr:to>
                <xdr:col>4</xdr:col>
                <xdr:colOff>37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" uniqueCount="15">
  <si>
    <t xml:space="preserve">Table 2.3: Summary of Health Indicators, (2012-2016)</t>
  </si>
  <si>
    <t xml:space="preserve">(Number)</t>
  </si>
  <si>
    <t xml:space="preserve">Facilities</t>
  </si>
  <si>
    <t xml:space="preserve">Persons per doctor</t>
  </si>
  <si>
    <t xml:space="preserve">Number of hospital beds available</t>
  </si>
  <si>
    <t xml:space="preserve">Nurses per (1,000) persons</t>
  </si>
  <si>
    <t xml:space="preserve">Ratio of beds per nurse</t>
  </si>
  <si>
    <t xml:space="preserve">Ratio of nurses per doctor</t>
  </si>
  <si>
    <t xml:space="preserve">Persons per hospital bed</t>
  </si>
  <si>
    <t xml:space="preserve">Doctors per (1,000) persons</t>
  </si>
  <si>
    <t xml:space="preserve">Hospital bed per (1,000) persons</t>
  </si>
  <si>
    <t xml:space="preserve">Proportion of population within 3 hrs reach to health facility (%)</t>
  </si>
  <si>
    <t xml:space="preserve">Population access to safe drinking water (%)</t>
  </si>
  <si>
    <t xml:space="preserve">Deliveries attended by trained personnel (%)</t>
  </si>
  <si>
    <t xml:space="preserve">Source: Dzongkhag Health Se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(* #,##0.00_);_(* \(#,##0.00\);_(* \-??_);_(@_)"/>
    <numFmt numFmtId="167" formatCode="0.00"/>
    <numFmt numFmtId="168" formatCode="#,##0"/>
    <numFmt numFmtId="169" formatCode="0.0"/>
    <numFmt numFmtId="170" formatCode="#,##0.0_);\(#,##0.0\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2"/>
      <name val="Calibri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dorji/Desktop/ADS%20Editing%202014/Samdrup%20Jongkhar/Section%203%20Health%20&amp;%20Nutri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</sheetNames>
    <sheetDataSet>
      <sheetData sheetId="0"/>
      <sheetData sheetId="1"/>
      <sheetData sheetId="2">
        <row r="8">
          <cell r="D8">
            <v>10</v>
          </cell>
          <cell r="E8">
            <v>12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28"/>
    <col collapsed="false" customWidth="true" hidden="false" outlineLevel="0" max="5" min="2" style="1" width="9.99"/>
    <col collapsed="false" customWidth="true" hidden="false" outlineLevel="0" max="6" min="6" style="1" width="10.28"/>
    <col collapsed="false" customWidth="false" hidden="false" outlineLevel="0" max="257" min="7" style="1" width="9.14"/>
  </cols>
  <sheetData>
    <row r="1" s="4" customFormat="true" ht="20.25" hidden="false" customHeight="true" outlineLevel="0" collapsed="false">
      <c r="A1" s="2" t="s">
        <v>0</v>
      </c>
      <c r="B1" s="3"/>
    </row>
    <row r="2" s="4" customFormat="true" ht="20.25" hidden="false" customHeight="true" outlineLevel="0" collapsed="false">
      <c r="A2" s="3"/>
      <c r="B2" s="3"/>
      <c r="C2" s="3"/>
      <c r="F2" s="5" t="s">
        <v>1</v>
      </c>
    </row>
    <row r="3" s="4" customFormat="true" ht="20.25" hidden="false" customHeight="true" outlineLevel="0" collapsed="false">
      <c r="A3" s="6" t="s">
        <v>2</v>
      </c>
      <c r="B3" s="7" t="n">
        <v>2012</v>
      </c>
      <c r="C3" s="7" t="n">
        <v>2013</v>
      </c>
      <c r="D3" s="7" t="n">
        <v>2014</v>
      </c>
      <c r="E3" s="7" t="n">
        <v>2015</v>
      </c>
      <c r="F3" s="8" t="n">
        <v>2016</v>
      </c>
    </row>
    <row r="4" s="4" customFormat="true" ht="20.25" hidden="false" customHeight="true" outlineLevel="0" collapsed="false">
      <c r="A4" s="9" t="s">
        <v>3</v>
      </c>
      <c r="B4" s="10" t="n">
        <v>12903</v>
      </c>
      <c r="C4" s="11" t="n">
        <v>9851.25</v>
      </c>
      <c r="D4" s="12" t="n">
        <f aca="false">40093/7</f>
        <v>5727.57142857143</v>
      </c>
      <c r="E4" s="13" t="n">
        <v>3904.25</v>
      </c>
      <c r="F4" s="14"/>
    </row>
    <row r="5" s="4" customFormat="true" ht="20.25" hidden="false" customHeight="true" outlineLevel="0" collapsed="false">
      <c r="A5" s="9" t="s">
        <v>4</v>
      </c>
      <c r="B5" s="15" t="n">
        <v>80</v>
      </c>
      <c r="C5" s="11" t="n">
        <v>80</v>
      </c>
      <c r="D5" s="16" t="n">
        <v>95</v>
      </c>
      <c r="E5" s="17" t="n">
        <v>84</v>
      </c>
      <c r="F5" s="18" t="n">
        <v>84</v>
      </c>
    </row>
    <row r="6" s="4" customFormat="true" ht="20.25" hidden="false" customHeight="true" outlineLevel="0" collapsed="false">
      <c r="A6" s="9" t="s">
        <v>5</v>
      </c>
      <c r="B6" s="15" t="n">
        <v>0.31</v>
      </c>
      <c r="C6" s="11" t="n">
        <v>0.45679</v>
      </c>
      <c r="D6" s="19" t="n">
        <f aca="false">(36/40093)*1000</f>
        <v>0.897912353777467</v>
      </c>
      <c r="E6" s="17" t="n">
        <v>1.28</v>
      </c>
      <c r="F6" s="18"/>
    </row>
    <row r="7" s="4" customFormat="true" ht="20.25" hidden="false" customHeight="true" outlineLevel="0" collapsed="false">
      <c r="A7" s="9" t="s">
        <v>6</v>
      </c>
      <c r="B7" s="15" t="n">
        <f aca="false">B5/'[2]Section 3.3'!D8</f>
        <v>8</v>
      </c>
      <c r="C7" s="11" t="n">
        <f aca="false">C5/'[2]Section 3.3'!E8</f>
        <v>6.66666666666667</v>
      </c>
      <c r="D7" s="16" t="n">
        <f aca="false">D5/36</f>
        <v>2.63888888888889</v>
      </c>
      <c r="E7" s="17" t="n">
        <f aca="false">E5/40</f>
        <v>2.1</v>
      </c>
      <c r="F7" s="18"/>
      <c r="I7" s="20" t="n">
        <v>40766</v>
      </c>
    </row>
    <row r="8" s="4" customFormat="true" ht="20.25" hidden="false" customHeight="true" outlineLevel="0" collapsed="false">
      <c r="A8" s="9" t="s">
        <v>7</v>
      </c>
      <c r="B8" s="21" t="n">
        <v>4</v>
      </c>
      <c r="C8" s="22" t="n">
        <v>6</v>
      </c>
      <c r="D8" s="23" t="n">
        <v>5</v>
      </c>
      <c r="E8" s="17" t="n">
        <v>5</v>
      </c>
      <c r="F8" s="18"/>
      <c r="I8" s="4" t="n">
        <f aca="false">I7/6</f>
        <v>6794.33333333333</v>
      </c>
    </row>
    <row r="9" s="4" customFormat="true" ht="20.25" hidden="false" customHeight="true" outlineLevel="0" collapsed="false">
      <c r="A9" s="9" t="s">
        <v>8</v>
      </c>
      <c r="B9" s="15" t="n">
        <f aca="false">38709/B5</f>
        <v>483.8625</v>
      </c>
      <c r="C9" s="11" t="n">
        <f aca="false">39405/C5</f>
        <v>492.5625</v>
      </c>
      <c r="D9" s="16" t="n">
        <f aca="false">40093/D5</f>
        <v>422.031578947368</v>
      </c>
      <c r="E9" s="17" t="n">
        <f aca="false">40768/E5</f>
        <v>485.333333333333</v>
      </c>
      <c r="F9" s="18"/>
    </row>
    <row r="10" s="4" customFormat="true" ht="20.25" hidden="false" customHeight="true" outlineLevel="0" collapsed="false">
      <c r="A10" s="9" t="s">
        <v>9</v>
      </c>
      <c r="B10" s="15" t="n">
        <v>0.0775</v>
      </c>
      <c r="C10" s="11" t="n">
        <v>0.1015</v>
      </c>
      <c r="D10" s="16" t="n">
        <f aca="false">(7/40093)*1000</f>
        <v>0.174594068790063</v>
      </c>
      <c r="E10" s="17" t="n">
        <v>0.2</v>
      </c>
      <c r="F10" s="18"/>
    </row>
    <row r="11" s="4" customFormat="true" ht="20.25" hidden="false" customHeight="true" outlineLevel="0" collapsed="false">
      <c r="A11" s="9" t="s">
        <v>10</v>
      </c>
      <c r="B11" s="15" t="n">
        <f aca="false">(B5/38709)*1000</f>
        <v>2.06670283396626</v>
      </c>
      <c r="C11" s="11" t="n">
        <f aca="false">(C5/39405)*1000</f>
        <v>2.03019921329781</v>
      </c>
      <c r="D11" s="16" t="n">
        <f aca="false">(D5/40093)*1000</f>
        <v>2.36949093357943</v>
      </c>
      <c r="E11" s="17" t="n">
        <f aca="false">(E5/40768)*1000</f>
        <v>2.06043956043956</v>
      </c>
      <c r="F11" s="18"/>
    </row>
    <row r="12" s="4" customFormat="true" ht="20.25" hidden="false" customHeight="true" outlineLevel="0" collapsed="false">
      <c r="A12" s="24" t="s">
        <v>11</v>
      </c>
      <c r="B12" s="15" t="n">
        <v>60</v>
      </c>
      <c r="C12" s="11" t="n">
        <v>78</v>
      </c>
      <c r="D12" s="16" t="n">
        <v>97.9</v>
      </c>
      <c r="E12" s="17" t="n">
        <v>97.87</v>
      </c>
      <c r="F12" s="18"/>
    </row>
    <row r="13" s="4" customFormat="true" ht="20.25" hidden="false" customHeight="true" outlineLevel="0" collapsed="false">
      <c r="A13" s="9" t="s">
        <v>12</v>
      </c>
      <c r="B13" s="15" t="n">
        <v>97</v>
      </c>
      <c r="C13" s="25" t="n">
        <v>96</v>
      </c>
      <c r="D13" s="26" t="n">
        <v>98.6</v>
      </c>
      <c r="E13" s="17" t="n">
        <v>98.1</v>
      </c>
      <c r="F13" s="18"/>
    </row>
    <row r="14" s="4" customFormat="true" ht="20.25" hidden="false" customHeight="true" outlineLevel="0" collapsed="false">
      <c r="A14" s="27" t="s">
        <v>13</v>
      </c>
      <c r="B14" s="28" t="n">
        <v>74.6</v>
      </c>
      <c r="C14" s="29" t="n">
        <v>63.7</v>
      </c>
      <c r="D14" s="30" t="n">
        <v>79.47</v>
      </c>
      <c r="E14" s="31" t="n">
        <v>84.73</v>
      </c>
      <c r="F14" s="32"/>
    </row>
    <row r="15" s="4" customFormat="true" ht="20.25" hidden="false" customHeight="true" outlineLevel="0" collapsed="false">
      <c r="A15" s="33" t="s">
        <v>14</v>
      </c>
      <c r="B15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56Z</dcterms:created>
  <dc:creator>User</dc:creator>
  <dc:description/>
  <dc:language>en-US</dc:language>
  <cp:lastModifiedBy>Pema Wangda Ugyen</cp:lastModifiedBy>
  <dcterms:modified xsi:type="dcterms:W3CDTF">2017-10-23T10:24:20Z</dcterms:modified>
  <cp:revision>0</cp:revision>
  <dc:subject/>
  <dc:title/>
</cp:coreProperties>
</file>